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675009"/>
        <c:axId val="39734787"/>
      </c:barChart>
      <c:catAx>
        <c:axId val="52675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4787"/>
        <c:auto val="1"/>
        <c:lblAlgn val="ctr"/>
        <c:lblOffset val="100"/>
        <c:noMultiLvlLbl val="0"/>
      </c:catAx>
      <c:valAx>
        <c:axId val="3973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5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146928"/>
        <c:axId val="57787669"/>
      </c:barChart>
      <c:catAx>
        <c:axId val="51146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7669"/>
        <c:auto val="1"/>
        <c:lblAlgn val="ctr"/>
        <c:lblOffset val="100"/>
        <c:noMultiLvlLbl val="0"/>
      </c:catAx>
      <c:valAx>
        <c:axId val="5778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6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678836"/>
        <c:axId val="7298434"/>
      </c:barChart>
      <c:catAx>
        <c:axId val="82678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434"/>
        <c:auto val="1"/>
        <c:lblAlgn val="ctr"/>
        <c:lblOffset val="100"/>
        <c:noMultiLvlLbl val="0"/>
      </c:catAx>
      <c:valAx>
        <c:axId val="729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8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525059"/>
        <c:axId val="88922687"/>
      </c:barChart>
      <c:catAx>
        <c:axId val="21525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2687"/>
        <c:auto val="1"/>
        <c:lblAlgn val="ctr"/>
        <c:lblOffset val="100"/>
        <c:noMultiLvlLbl val="0"/>
      </c:catAx>
      <c:valAx>
        <c:axId val="8892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5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050671"/>
        <c:axId val="75617739"/>
      </c:barChart>
      <c:catAx>
        <c:axId val="7805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7739"/>
        <c:auto val="1"/>
        <c:lblAlgn val="ctr"/>
        <c:lblOffset val="100"/>
        <c:noMultiLvlLbl val="0"/>
      </c:catAx>
      <c:valAx>
        <c:axId val="7561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367756"/>
        <c:axId val="47834799"/>
      </c:barChart>
      <c:catAx>
        <c:axId val="20367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4799"/>
        <c:auto val="1"/>
        <c:lblAlgn val="ctr"/>
        <c:lblOffset val="100"/>
        <c:noMultiLvlLbl val="0"/>
      </c:catAx>
      <c:valAx>
        <c:axId val="4783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28440"/>
        <c:axId val="22203988"/>
      </c:barChart>
      <c:catAx>
        <c:axId val="31728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3988"/>
        <c:auto val="1"/>
        <c:lblAlgn val="ctr"/>
        <c:lblOffset val="100"/>
        <c:noMultiLvlLbl val="0"/>
      </c:catAx>
      <c:valAx>
        <c:axId val="2220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8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687144"/>
        <c:axId val="53928051"/>
      </c:barChart>
      <c:catAx>
        <c:axId val="3568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8051"/>
        <c:auto val="1"/>
        <c:lblAlgn val="ctr"/>
        <c:lblOffset val="100"/>
        <c:noMultiLvlLbl val="0"/>
      </c:catAx>
      <c:valAx>
        <c:axId val="5392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51697"/>
        <c:axId val="44715375"/>
      </c:barChart>
      <c:catAx>
        <c:axId val="6451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5375"/>
        <c:auto val="1"/>
        <c:lblAlgn val="ctr"/>
        <c:lblOffset val="100"/>
        <c:noMultiLvlLbl val="0"/>
      </c:catAx>
      <c:valAx>
        <c:axId val="4471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234442"/>
        <c:axId val="76526764"/>
      </c:barChart>
      <c:catAx>
        <c:axId val="9023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6764"/>
        <c:auto val="1"/>
        <c:lblAlgn val="ctr"/>
        <c:lblOffset val="100"/>
        <c:noMultiLvlLbl val="0"/>
      </c:catAx>
      <c:valAx>
        <c:axId val="7652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610016"/>
        <c:axId val="49801830"/>
      </c:barChart>
      <c:catAx>
        <c:axId val="89610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1830"/>
        <c:auto val="1"/>
        <c:lblAlgn val="ctr"/>
        <c:lblOffset val="100"/>
        <c:noMultiLvlLbl val="0"/>
      </c:catAx>
      <c:valAx>
        <c:axId val="4980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0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80891"/>
        <c:axId val="36556712"/>
      </c:barChart>
      <c:catAx>
        <c:axId val="41780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6712"/>
        <c:auto val="1"/>
        <c:lblAlgn val="ctr"/>
        <c:lblOffset val="100"/>
        <c:noMultiLvlLbl val="0"/>
      </c:catAx>
      <c:valAx>
        <c:axId val="3655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0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506706"/>
        <c:axId val="75500571"/>
      </c:barChart>
      <c:catAx>
        <c:axId val="28506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0571"/>
        <c:auto val="1"/>
        <c:lblAlgn val="ctr"/>
        <c:lblOffset val="100"/>
        <c:noMultiLvlLbl val="0"/>
      </c:catAx>
      <c:valAx>
        <c:axId val="7550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6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069829"/>
        <c:axId val="32944658"/>
      </c:barChart>
      <c:catAx>
        <c:axId val="64069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4658"/>
        <c:auto val="1"/>
        <c:lblAlgn val="ctr"/>
        <c:lblOffset val="100"/>
        <c:noMultiLvlLbl val="0"/>
      </c:catAx>
      <c:valAx>
        <c:axId val="3294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9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677944"/>
        <c:axId val="89829144"/>
      </c:barChart>
      <c:catAx>
        <c:axId val="38677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9144"/>
        <c:auto val="1"/>
        <c:lblAlgn val="ctr"/>
        <c:lblOffset val="100"/>
        <c:noMultiLvlLbl val="0"/>
      </c:catAx>
      <c:valAx>
        <c:axId val="8982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7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649400"/>
        <c:axId val="63503402"/>
      </c:barChart>
      <c:catAx>
        <c:axId val="50649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3402"/>
        <c:auto val="1"/>
        <c:lblAlgn val="ctr"/>
        <c:lblOffset val="100"/>
        <c:noMultiLvlLbl val="0"/>
      </c:catAx>
      <c:valAx>
        <c:axId val="6350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9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452964"/>
        <c:axId val="67817020"/>
      </c:barChart>
      <c:catAx>
        <c:axId val="87452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7020"/>
        <c:auto val="1"/>
        <c:lblAlgn val="ctr"/>
        <c:lblOffset val="100"/>
        <c:noMultiLvlLbl val="0"/>
      </c:catAx>
      <c:valAx>
        <c:axId val="6781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2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604274"/>
        <c:axId val="54019580"/>
      </c:barChart>
      <c:catAx>
        <c:axId val="1860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9580"/>
        <c:auto val="1"/>
        <c:lblAlgn val="ctr"/>
        <c:lblOffset val="100"/>
        <c:noMultiLvlLbl val="0"/>
      </c:catAx>
      <c:valAx>
        <c:axId val="5401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