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91036"/>
        <c:axId val="10695808"/>
      </c:scatterChart>
      <c:valAx>
        <c:axId val="9349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808"/>
        <c:crossesAt val="0"/>
        <c:crossBetween val="midCat"/>
      </c:valAx>
      <c:valAx>
        <c:axId val="1069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28953"/>
        <c:axId val="18603932"/>
      </c:scatterChart>
      <c:valAx>
        <c:axId val="6982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932"/>
        <c:crossesAt val="0"/>
        <c:crossBetween val="midCat"/>
      </c:valAx>
      <c:valAx>
        <c:axId val="1860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4236"/>
        <c:axId val="75591302"/>
      </c:scatterChart>
      <c:valAx>
        <c:axId val="1940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02"/>
        <c:crossesAt val="0"/>
        <c:crossBetween val="midCat"/>
      </c:valAx>
      <c:valAx>
        <c:axId val="7559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29109"/>
        <c:axId val="48676681"/>
      </c:scatterChart>
      <c:valAx>
        <c:axId val="1302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681"/>
        <c:crossesAt val="0"/>
        <c:crossBetween val="midCat"/>
      </c:valAx>
      <c:valAx>
        <c:axId val="4867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