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38916"/>
        <c:axId val="47106198"/>
      </c:scatterChart>
      <c:valAx>
        <c:axId val="7203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198"/>
        <c:crossesAt val="0"/>
        <c:crossBetween val="midCat"/>
      </c:valAx>
      <c:valAx>
        <c:axId val="47106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48852"/>
        <c:axId val="26847440"/>
      </c:scatterChart>
      <c:valAx>
        <c:axId val="1034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440"/>
        <c:crossesAt val="0"/>
        <c:crossBetween val="midCat"/>
      </c:valAx>
      <c:valAx>
        <c:axId val="2684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0820"/>
        <c:axId val="42507854"/>
      </c:scatterChart>
      <c:valAx>
        <c:axId val="2880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854"/>
        <c:crossesAt val="0"/>
        <c:crossBetween val="midCat"/>
      </c:valAx>
      <c:valAx>
        <c:axId val="4250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00608"/>
        <c:axId val="57196709"/>
      </c:scatterChart>
      <c:valAx>
        <c:axId val="35600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709"/>
        <c:crossesAt val="0"/>
        <c:crossBetween val="midCat"/>
      </c:valAx>
      <c:valAx>
        <c:axId val="57196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