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57723"/>
        <c:axId val="83235278"/>
      </c:barChart>
      <c:catAx>
        <c:axId val="4425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278"/>
        <c:auto val="1"/>
        <c:lblAlgn val="ctr"/>
        <c:lblOffset val="100"/>
        <c:noMultiLvlLbl val="0"/>
      </c:catAx>
      <c:valAx>
        <c:axId val="8323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38406"/>
        <c:axId val="63495271"/>
      </c:barChart>
      <c:catAx>
        <c:axId val="9023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271"/>
        <c:auto val="1"/>
        <c:lblAlgn val="ctr"/>
        <c:lblOffset val="100"/>
        <c:noMultiLvlLbl val="0"/>
      </c:catAx>
      <c:valAx>
        <c:axId val="634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1637"/>
        <c:axId val="51493862"/>
      </c:barChart>
      <c:catAx>
        <c:axId val="7915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862"/>
        <c:auto val="1"/>
        <c:lblAlgn val="ctr"/>
        <c:lblOffset val="100"/>
        <c:noMultiLvlLbl val="0"/>
      </c:catAx>
      <c:valAx>
        <c:axId val="514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87249"/>
        <c:axId val="34827759"/>
      </c:barChart>
      <c:catAx>
        <c:axId val="726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759"/>
        <c:auto val="1"/>
        <c:lblAlgn val="ctr"/>
        <c:lblOffset val="100"/>
        <c:noMultiLvlLbl val="0"/>
      </c:catAx>
      <c:valAx>
        <c:axId val="3482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76038"/>
        <c:axId val="25687878"/>
      </c:barChart>
      <c:catAx>
        <c:axId val="8147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878"/>
        <c:auto val="1"/>
        <c:lblAlgn val="ctr"/>
        <c:lblOffset val="100"/>
        <c:noMultiLvlLbl val="0"/>
      </c:catAx>
      <c:valAx>
        <c:axId val="2568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45891"/>
        <c:axId val="65567591"/>
      </c:barChart>
      <c:catAx>
        <c:axId val="9684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591"/>
        <c:auto val="1"/>
        <c:lblAlgn val="ctr"/>
        <c:lblOffset val="100"/>
        <c:noMultiLvlLbl val="0"/>
      </c:catAx>
      <c:valAx>
        <c:axId val="6556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9548"/>
        <c:axId val="72051711"/>
      </c:barChart>
      <c:catAx>
        <c:axId val="907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711"/>
        <c:auto val="1"/>
        <c:lblAlgn val="ctr"/>
        <c:lblOffset val="100"/>
        <c:noMultiLvlLbl val="0"/>
      </c:catAx>
      <c:valAx>
        <c:axId val="720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00755"/>
        <c:axId val="79346748"/>
      </c:barChart>
      <c:catAx>
        <c:axId val="7310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748"/>
        <c:auto val="1"/>
        <c:lblAlgn val="ctr"/>
        <c:lblOffset val="100"/>
        <c:noMultiLvlLbl val="0"/>
      </c:catAx>
      <c:valAx>
        <c:axId val="793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5940"/>
        <c:axId val="20832672"/>
      </c:barChart>
      <c:catAx>
        <c:axId val="57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672"/>
        <c:auto val="1"/>
        <c:lblAlgn val="ctr"/>
        <c:lblOffset val="100"/>
        <c:noMultiLvlLbl val="0"/>
      </c:catAx>
      <c:valAx>
        <c:axId val="208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08083"/>
        <c:axId val="64174944"/>
      </c:barChart>
      <c:catAx>
        <c:axId val="7770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44"/>
        <c:auto val="1"/>
        <c:lblAlgn val="ctr"/>
        <c:lblOffset val="100"/>
        <c:noMultiLvlLbl val="0"/>
      </c:catAx>
      <c:valAx>
        <c:axId val="641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2783"/>
        <c:axId val="56642063"/>
      </c:barChart>
      <c:catAx>
        <c:axId val="9116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063"/>
        <c:auto val="1"/>
        <c:lblAlgn val="ctr"/>
        <c:lblOffset val="100"/>
        <c:noMultiLvlLbl val="0"/>
      </c:catAx>
      <c:valAx>
        <c:axId val="566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90096"/>
        <c:axId val="97994656"/>
      </c:barChart>
      <c:catAx>
        <c:axId val="1359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656"/>
        <c:auto val="1"/>
        <c:lblAlgn val="ctr"/>
        <c:lblOffset val="100"/>
        <c:noMultiLvlLbl val="0"/>
      </c:catAx>
      <c:valAx>
        <c:axId val="979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79891"/>
        <c:axId val="7178663"/>
      </c:barChart>
      <c:catAx>
        <c:axId val="756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63"/>
        <c:auto val="1"/>
        <c:lblAlgn val="ctr"/>
        <c:lblOffset val="100"/>
        <c:noMultiLvlLbl val="0"/>
      </c:catAx>
      <c:valAx>
        <c:axId val="717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71068"/>
        <c:axId val="68099423"/>
      </c:barChart>
      <c:catAx>
        <c:axId val="5567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423"/>
        <c:auto val="1"/>
        <c:lblAlgn val="ctr"/>
        <c:lblOffset val="100"/>
        <c:noMultiLvlLbl val="0"/>
      </c:catAx>
      <c:valAx>
        <c:axId val="680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00361"/>
        <c:axId val="88401480"/>
      </c:barChart>
      <c:catAx>
        <c:axId val="2680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480"/>
        <c:auto val="1"/>
        <c:lblAlgn val="ctr"/>
        <c:lblOffset val="100"/>
        <c:noMultiLvlLbl val="0"/>
      </c:catAx>
      <c:valAx>
        <c:axId val="884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46804"/>
        <c:axId val="68601544"/>
      </c:barChart>
      <c:catAx>
        <c:axId val="409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544"/>
        <c:auto val="1"/>
        <c:lblAlgn val="ctr"/>
        <c:lblOffset val="100"/>
        <c:noMultiLvlLbl val="0"/>
      </c:catAx>
      <c:valAx>
        <c:axId val="686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22759"/>
        <c:axId val="30964694"/>
      </c:barChart>
      <c:catAx>
        <c:axId val="493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694"/>
        <c:auto val="1"/>
        <c:lblAlgn val="ctr"/>
        <c:lblOffset val="100"/>
        <c:noMultiLvlLbl val="0"/>
      </c:catAx>
      <c:valAx>
        <c:axId val="309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92262"/>
        <c:axId val="375947"/>
      </c:barChart>
      <c:catAx>
        <c:axId val="728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7"/>
        <c:auto val="1"/>
        <c:lblAlgn val="ctr"/>
        <c:lblOffset val="100"/>
        <c:noMultiLvlLbl val="0"/>
      </c:catAx>
      <c:valAx>
        <c:axId val="3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